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0430330"/>
        <c:axId val="30300457"/>
      </c:scatterChart>
      <c:valAx>
        <c:axId val="60430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0457"/>
        <c:crossesAt val="0"/>
        <c:crossBetween val="midCat"/>
      </c:valAx>
      <c:valAx>
        <c:axId val="3030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03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